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5.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Tavola 5.1.9 - Imprese importatrici e importazioni per classe di addetti e attività economica - Anno 2012</t>
  </si>
  <si>
    <t xml:space="preserve">                        (numero di imprese e valori delle importazioni in milioni di euro)</t>
  </si>
  <si>
    <t xml:space="preserve">ATTIVITÀ ECONOMICHE</t>
  </si>
  <si>
    <t xml:space="preserve">Classi di addetti</t>
  </si>
  <si>
    <t xml:space="preserve">Totale</t>
  </si>
  <si>
    <t xml:space="preserve">1-9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 e oltre </t>
  </si>
  <si>
    <t xml:space="preserve">Addetti non
specificati (a)</t>
  </si>
  <si>
    <t xml:space="preserve">IMPRESE</t>
  </si>
  <si>
    <t xml:space="preserve">Attività manifatturiere</t>
  </si>
  <si>
    <t xml:space="preserve">Industrie alimentari, delle bevande e del tabacco</t>
  </si>
  <si>
    <t xml:space="preserve">Industrie tessili </t>
  </si>
  <si>
    <t xml:space="preserve">Confezione di articoli di abbigliamento; confezione di articoli in pelle e pellicccia</t>
  </si>
  <si>
    <t xml:space="preserve">Fabbricazione di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; 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; fabbricazione di prodotti in metallo (esclusi macchinari e attrezzature)</t>
  </si>
  <si>
    <t xml:space="preserve">Fabbricazione di computer e prodotti di elettronica e ottica; apparecchi elettromedicali, apparecchi di misurazione e di orologi 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; riparazione, manutenzione ed installazione di macchine ed apparecchiature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Altre attività</t>
  </si>
  <si>
    <t xml:space="preserve">TOTALE</t>
  </si>
  <si>
    <t xml:space="preserve">IMPORTAZIONI</t>
  </si>
  <si>
    <t xml:space="preserve">(*)</t>
  </si>
  <si>
    <r>
      <rPr>
        <b val="true"/>
        <sz val="7"/>
        <rFont val="Arial"/>
        <family val="2"/>
      </rPr>
      <t xml:space="preserve">115.715</t>
    </r>
    <r>
      <rPr>
        <sz val="7"/>
        <rFont val="Arial"/>
        <family val="2"/>
      </rPr>
      <t xml:space="preserve"> (b)</t>
    </r>
  </si>
  <si>
    <r>
      <rPr>
        <b val="true"/>
        <sz val="7"/>
        <rFont val="Arial"/>
        <family val="2"/>
      </rPr>
      <t xml:space="preserve">4.759 </t>
    </r>
    <r>
      <rPr>
        <sz val="7"/>
        <rFont val="Arial"/>
        <family val="2"/>
      </rPr>
      <t xml:space="preserve">(c)</t>
    </r>
  </si>
  <si>
    <t xml:space="preserve">Fonte: Istat</t>
  </si>
  <si>
    <t xml:space="preserve">(a) La classe include l'insieme residuale di unità legali diverse dalle imprese e dalle branch operative che non è stato possibile ricollocare nell'ambito </t>
  </si>
  <si>
    <t xml:space="preserve">     del gruppo di imprese per cui operano.</t>
  </si>
  <si>
    <t xml:space="preserve">(*) Valori oscurati ai sensi della legislazione sulla tutela della riservatezza (i dati sono sommati alla classe di addetti più ampia).</t>
  </si>
  <si>
    <t xml:space="preserve">(b) Il valore esclude le voci riservate relative alla classe di addetti non specificati.</t>
  </si>
  <si>
    <t xml:space="preserve">(c) Il valore include i dati riservat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120</xdr:colOff>
      <xdr:row>1</xdr:row>
      <xdr:rowOff>38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710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7.99"/>
    <col collapsed="false" customWidth="true" hidden="false" outlineLevel="0" max="7" min="3" style="1" width="7.1"/>
    <col collapsed="false" customWidth="true" hidden="false" outlineLevel="0" max="8" min="8" style="2" width="8.55"/>
    <col collapsed="false" customWidth="false" hidden="false" outlineLevel="0" max="9" min="9" style="2" width="9.1"/>
    <col collapsed="false" customWidth="true" hidden="false" outlineLevel="0" max="10" min="10" style="1" width="7.99"/>
    <col collapsed="false" customWidth="false" hidden="false" outlineLevel="0" max="257" min="11" style="1" width="9.1"/>
  </cols>
  <sheetData>
    <row r="1" customFormat="false" ht="34.5" hidden="false" customHeight="true" outlineLevel="0" collapsed="false"/>
    <row r="2" s="4" customFormat="true" ht="12.75" hidden="false" customHeight="true" outlineLevel="0" collapsed="false">
      <c r="A2" s="3" t="s">
        <v>0</v>
      </c>
      <c r="H2" s="5"/>
      <c r="I2" s="5"/>
    </row>
    <row r="3" s="4" customFormat="true" ht="11.4" hidden="false" customHeight="false" outlineLevel="0" collapsed="false">
      <c r="A3" s="6" t="s">
        <v>1</v>
      </c>
      <c r="B3" s="7"/>
      <c r="H3" s="5"/>
      <c r="I3" s="5"/>
      <c r="K3" s="1"/>
    </row>
    <row r="4" s="4" customFormat="true" ht="6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9"/>
      <c r="J4" s="10"/>
    </row>
    <row r="5" s="4" customFormat="true" ht="12.7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/>
      <c r="I5" s="12"/>
      <c r="J5" s="13" t="s">
        <v>4</v>
      </c>
    </row>
    <row r="6" s="4" customFormat="true" ht="23.25" hidden="false" customHeight="true" outlineLevel="0" collapsed="false">
      <c r="A6" s="11"/>
      <c r="B6" s="14" t="s">
        <v>5</v>
      </c>
      <c r="C6" s="14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6" t="s">
        <v>12</v>
      </c>
      <c r="J6" s="13"/>
    </row>
    <row r="7" s="19" customFormat="true" ht="9.7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</row>
    <row r="8" s="19" customFormat="true" ht="12.75" hidden="false" customHeight="true" outlineLevel="0" collapsed="false">
      <c r="A8" s="20"/>
      <c r="B8" s="21" t="s">
        <v>13</v>
      </c>
      <c r="C8" s="21"/>
      <c r="D8" s="21"/>
      <c r="E8" s="21"/>
      <c r="F8" s="21"/>
      <c r="G8" s="21"/>
      <c r="H8" s="21"/>
      <c r="I8" s="21"/>
      <c r="J8" s="21"/>
    </row>
    <row r="9" s="22" customFormat="true" ht="9.75" hidden="false" customHeight="true" outlineLevel="0" collapsed="false"/>
    <row r="10" s="19" customFormat="true" ht="9.75" hidden="false" customHeight="true" outlineLevel="0" collapsed="false">
      <c r="A10" s="23" t="s">
        <v>14</v>
      </c>
      <c r="B10" s="24" t="n">
        <v>36453</v>
      </c>
      <c r="C10" s="24" t="n">
        <v>17817</v>
      </c>
      <c r="D10" s="24" t="n">
        <v>13959</v>
      </c>
      <c r="E10" s="24" t="n">
        <v>4977</v>
      </c>
      <c r="F10" s="24" t="n">
        <v>2850</v>
      </c>
      <c r="G10" s="24" t="n">
        <v>755</v>
      </c>
      <c r="H10" s="24" t="n">
        <v>474</v>
      </c>
      <c r="I10" s="24" t="n">
        <v>19</v>
      </c>
      <c r="J10" s="24" t="n">
        <v>77304</v>
      </c>
    </row>
    <row r="11" s="22" customFormat="true" ht="9.75" hidden="false" customHeight="true" outlineLevel="0" collapsed="false">
      <c r="A11" s="25" t="s">
        <v>15</v>
      </c>
      <c r="B11" s="26" t="n">
        <v>2447</v>
      </c>
      <c r="C11" s="26" t="n">
        <v>1446</v>
      </c>
      <c r="D11" s="26" t="n">
        <v>1206</v>
      </c>
      <c r="E11" s="26" t="n">
        <v>406</v>
      </c>
      <c r="F11" s="26" t="n">
        <v>260</v>
      </c>
      <c r="G11" s="26" t="n">
        <v>65</v>
      </c>
      <c r="H11" s="26" t="n">
        <v>40</v>
      </c>
      <c r="I11" s="26" t="n">
        <v>2</v>
      </c>
      <c r="J11" s="26" t="n">
        <v>5872</v>
      </c>
    </row>
    <row r="12" s="22" customFormat="true" ht="9.75" hidden="false" customHeight="true" outlineLevel="0" collapsed="false">
      <c r="A12" s="25" t="s">
        <v>16</v>
      </c>
      <c r="B12" s="26" t="n">
        <v>2218</v>
      </c>
      <c r="C12" s="26" t="n">
        <v>853</v>
      </c>
      <c r="D12" s="26" t="n">
        <v>633</v>
      </c>
      <c r="E12" s="26" t="n">
        <v>255</v>
      </c>
      <c r="F12" s="26" t="n">
        <v>100</v>
      </c>
      <c r="G12" s="26" t="n">
        <v>31</v>
      </c>
      <c r="H12" s="26" t="n">
        <v>12</v>
      </c>
      <c r="I12" s="26" t="n">
        <v>1</v>
      </c>
      <c r="J12" s="26" t="n">
        <v>4103</v>
      </c>
    </row>
    <row r="13" s="22" customFormat="true" ht="16.8" hidden="false" customHeight="false" outlineLevel="0" collapsed="false">
      <c r="A13" s="27" t="s">
        <v>17</v>
      </c>
      <c r="B13" s="26" t="n">
        <v>3372</v>
      </c>
      <c r="C13" s="26" t="n">
        <v>1084</v>
      </c>
      <c r="D13" s="26" t="n">
        <v>680</v>
      </c>
      <c r="E13" s="26" t="n">
        <v>186</v>
      </c>
      <c r="F13" s="26" t="n">
        <v>87</v>
      </c>
      <c r="G13" s="26" t="n">
        <v>30</v>
      </c>
      <c r="H13" s="26" t="n">
        <v>21</v>
      </c>
      <c r="I13" s="26" t="n">
        <v>0</v>
      </c>
      <c r="J13" s="26" t="n">
        <v>5460</v>
      </c>
    </row>
    <row r="14" s="22" customFormat="true" ht="9.75" hidden="false" customHeight="true" outlineLevel="0" collapsed="false">
      <c r="A14" s="28" t="s">
        <v>18</v>
      </c>
      <c r="B14" s="26" t="n">
        <v>1127</v>
      </c>
      <c r="C14" s="26" t="n">
        <v>712</v>
      </c>
      <c r="D14" s="26" t="n">
        <v>636</v>
      </c>
      <c r="E14" s="26" t="n">
        <v>183</v>
      </c>
      <c r="F14" s="26" t="n">
        <v>81</v>
      </c>
      <c r="G14" s="26" t="n">
        <v>20</v>
      </c>
      <c r="H14" s="26" t="n">
        <v>7</v>
      </c>
      <c r="I14" s="26" t="n">
        <v>2</v>
      </c>
      <c r="J14" s="26" t="n">
        <v>2768</v>
      </c>
    </row>
    <row r="15" s="22" customFormat="true" ht="16.8" hidden="false" customHeight="false" outlineLevel="0" collapsed="false">
      <c r="A15" s="27" t="s">
        <v>19</v>
      </c>
      <c r="B15" s="26" t="n">
        <v>2639</v>
      </c>
      <c r="C15" s="26" t="n">
        <v>950</v>
      </c>
      <c r="D15" s="26" t="n">
        <v>515</v>
      </c>
      <c r="E15" s="26" t="n">
        <v>94</v>
      </c>
      <c r="F15" s="26" t="n">
        <v>51</v>
      </c>
      <c r="G15" s="26" t="n">
        <v>11</v>
      </c>
      <c r="H15" s="26" t="n">
        <v>3</v>
      </c>
      <c r="I15" s="26" t="n">
        <v>0</v>
      </c>
      <c r="J15" s="26" t="n">
        <v>4263</v>
      </c>
    </row>
    <row r="16" s="22" customFormat="true" ht="16.8" hidden="false" customHeight="false" outlineLevel="0" collapsed="false">
      <c r="A16" s="27" t="s">
        <v>20</v>
      </c>
      <c r="B16" s="26" t="n">
        <v>1716</v>
      </c>
      <c r="C16" s="26" t="n">
        <v>862</v>
      </c>
      <c r="D16" s="26" t="n">
        <v>640</v>
      </c>
      <c r="E16" s="26" t="n">
        <v>222</v>
      </c>
      <c r="F16" s="26" t="n">
        <v>128</v>
      </c>
      <c r="G16" s="26" t="n">
        <v>19</v>
      </c>
      <c r="H16" s="26" t="n">
        <v>19</v>
      </c>
      <c r="I16" s="26" t="n">
        <v>2</v>
      </c>
      <c r="J16" s="26" t="n">
        <v>3608</v>
      </c>
    </row>
    <row r="17" s="22" customFormat="true" ht="12.75" hidden="false" customHeight="true" outlineLevel="0" collapsed="false">
      <c r="A17" s="27" t="s">
        <v>21</v>
      </c>
      <c r="B17" s="26" t="n">
        <v>14</v>
      </c>
      <c r="C17" s="26" t="n">
        <v>15</v>
      </c>
      <c r="D17" s="26" t="n">
        <v>21</v>
      </c>
      <c r="E17" s="26" t="n">
        <v>9</v>
      </c>
      <c r="F17" s="26" t="n">
        <v>10</v>
      </c>
      <c r="G17" s="26" t="n">
        <v>7</v>
      </c>
      <c r="H17" s="26" t="n">
        <v>8</v>
      </c>
      <c r="I17" s="26" t="n">
        <v>0</v>
      </c>
      <c r="J17" s="26" t="n">
        <v>84</v>
      </c>
    </row>
    <row r="18" s="22" customFormat="true" ht="12" hidden="false" customHeight="true" outlineLevel="0" collapsed="false">
      <c r="A18" s="27" t="s">
        <v>22</v>
      </c>
      <c r="B18" s="26" t="n">
        <v>902</v>
      </c>
      <c r="C18" s="26" t="n">
        <v>574</v>
      </c>
      <c r="D18" s="26" t="n">
        <v>507</v>
      </c>
      <c r="E18" s="26" t="n">
        <v>202</v>
      </c>
      <c r="F18" s="26" t="n">
        <v>154</v>
      </c>
      <c r="G18" s="26" t="n">
        <v>38</v>
      </c>
      <c r="H18" s="26" t="n">
        <v>23</v>
      </c>
      <c r="I18" s="26" t="n">
        <v>2</v>
      </c>
      <c r="J18" s="26" t="n">
        <v>2402</v>
      </c>
    </row>
    <row r="19" s="22" customFormat="true" ht="12.75" hidden="false" customHeight="true" outlineLevel="0" collapsed="false">
      <c r="A19" s="27" t="s">
        <v>23</v>
      </c>
      <c r="B19" s="26" t="n">
        <v>53</v>
      </c>
      <c r="C19" s="26" t="n">
        <v>37</v>
      </c>
      <c r="D19" s="26" t="n">
        <v>59</v>
      </c>
      <c r="E19" s="26" t="n">
        <v>53</v>
      </c>
      <c r="F19" s="26" t="n">
        <v>74</v>
      </c>
      <c r="G19" s="26" t="n">
        <v>31</v>
      </c>
      <c r="H19" s="26" t="n">
        <v>32</v>
      </c>
      <c r="I19" s="26" t="n">
        <v>2</v>
      </c>
      <c r="J19" s="26" t="n">
        <v>341</v>
      </c>
    </row>
    <row r="20" s="22" customFormat="true" ht="9.75" hidden="false" customHeight="true" outlineLevel="0" collapsed="false">
      <c r="A20" s="25" t="s">
        <v>24</v>
      </c>
      <c r="B20" s="26" t="n">
        <v>1273</v>
      </c>
      <c r="C20" s="26" t="n">
        <v>1139</v>
      </c>
      <c r="D20" s="26" t="n">
        <v>1000</v>
      </c>
      <c r="E20" s="26" t="n">
        <v>394</v>
      </c>
      <c r="F20" s="26" t="n">
        <v>199</v>
      </c>
      <c r="G20" s="26" t="n">
        <v>44</v>
      </c>
      <c r="H20" s="26" t="n">
        <v>21</v>
      </c>
      <c r="I20" s="26" t="n">
        <v>0</v>
      </c>
      <c r="J20" s="26" t="n">
        <v>4070</v>
      </c>
    </row>
    <row r="21" s="22" customFormat="true" ht="9.75" hidden="false" customHeight="true" outlineLevel="0" collapsed="false">
      <c r="A21" s="29" t="s">
        <v>25</v>
      </c>
      <c r="B21" s="26" t="n">
        <v>1284</v>
      </c>
      <c r="C21" s="26" t="n">
        <v>705</v>
      </c>
      <c r="D21" s="26" t="n">
        <v>526</v>
      </c>
      <c r="E21" s="26" t="n">
        <v>195</v>
      </c>
      <c r="F21" s="26" t="n">
        <v>121</v>
      </c>
      <c r="G21" s="26" t="n">
        <v>44</v>
      </c>
      <c r="H21" s="26" t="n">
        <v>28</v>
      </c>
      <c r="I21" s="26" t="n">
        <v>0</v>
      </c>
      <c r="J21" s="26" t="n">
        <v>2903</v>
      </c>
    </row>
    <row r="22" s="22" customFormat="true" ht="16.8" hidden="false" customHeight="false" outlineLevel="0" collapsed="false">
      <c r="A22" s="29" t="s">
        <v>26</v>
      </c>
      <c r="B22" s="26" t="n">
        <v>4091</v>
      </c>
      <c r="C22" s="26" t="n">
        <v>2965</v>
      </c>
      <c r="D22" s="26" t="n">
        <v>2429</v>
      </c>
      <c r="E22" s="26" t="n">
        <v>940</v>
      </c>
      <c r="F22" s="26" t="n">
        <v>478</v>
      </c>
      <c r="G22" s="26" t="n">
        <v>112</v>
      </c>
      <c r="H22" s="26" t="n">
        <v>45</v>
      </c>
      <c r="I22" s="26" t="n">
        <v>3</v>
      </c>
      <c r="J22" s="26" t="n">
        <v>11063</v>
      </c>
    </row>
    <row r="23" s="22" customFormat="true" ht="16.8" hidden="false" customHeight="false" outlineLevel="0" collapsed="false">
      <c r="A23" s="27" t="s">
        <v>27</v>
      </c>
      <c r="B23" s="26" t="n">
        <v>1547</v>
      </c>
      <c r="C23" s="26" t="n">
        <v>539</v>
      </c>
      <c r="D23" s="26" t="n">
        <v>444</v>
      </c>
      <c r="E23" s="26" t="n">
        <v>154</v>
      </c>
      <c r="F23" s="26" t="n">
        <v>103</v>
      </c>
      <c r="G23" s="26" t="n">
        <v>28</v>
      </c>
      <c r="H23" s="26" t="n">
        <v>22</v>
      </c>
      <c r="I23" s="26" t="n">
        <v>0</v>
      </c>
      <c r="J23" s="26" t="n">
        <v>2837</v>
      </c>
    </row>
    <row r="24" s="22" customFormat="true" ht="16.8" hidden="false" customHeight="false" outlineLevel="0" collapsed="false">
      <c r="A24" s="27" t="s">
        <v>28</v>
      </c>
      <c r="B24" s="26" t="n">
        <v>1548</v>
      </c>
      <c r="C24" s="26" t="n">
        <v>791</v>
      </c>
      <c r="D24" s="26" t="n">
        <v>689</v>
      </c>
      <c r="E24" s="26" t="n">
        <v>233</v>
      </c>
      <c r="F24" s="26" t="n">
        <v>133</v>
      </c>
      <c r="G24" s="26" t="n">
        <v>42</v>
      </c>
      <c r="H24" s="26" t="n">
        <v>32</v>
      </c>
      <c r="I24" s="26" t="n">
        <v>2</v>
      </c>
      <c r="J24" s="26" t="n">
        <v>3470</v>
      </c>
    </row>
    <row r="25" s="22" customFormat="true" ht="9.75" hidden="false" customHeight="true" outlineLevel="0" collapsed="false">
      <c r="A25" s="29" t="s">
        <v>29</v>
      </c>
      <c r="B25" s="26" t="n">
        <v>3499</v>
      </c>
      <c r="C25" s="26" t="n">
        <v>2486</v>
      </c>
      <c r="D25" s="26" t="n">
        <v>2185</v>
      </c>
      <c r="E25" s="26" t="n">
        <v>833</v>
      </c>
      <c r="F25" s="26" t="n">
        <v>523</v>
      </c>
      <c r="G25" s="26" t="n">
        <v>119</v>
      </c>
      <c r="H25" s="26" t="n">
        <v>76</v>
      </c>
      <c r="I25" s="26" t="n">
        <v>1</v>
      </c>
      <c r="J25" s="26" t="n">
        <v>9722</v>
      </c>
    </row>
    <row r="26" s="22" customFormat="true" ht="9.75" hidden="false" customHeight="true" outlineLevel="0" collapsed="false">
      <c r="A26" s="25" t="s">
        <v>30</v>
      </c>
      <c r="B26" s="26" t="n">
        <v>338</v>
      </c>
      <c r="C26" s="26" t="n">
        <v>220</v>
      </c>
      <c r="D26" s="26" t="n">
        <v>277</v>
      </c>
      <c r="E26" s="26" t="n">
        <v>109</v>
      </c>
      <c r="F26" s="26" t="n">
        <v>92</v>
      </c>
      <c r="G26" s="26" t="n">
        <v>46</v>
      </c>
      <c r="H26" s="26" t="n">
        <v>44</v>
      </c>
      <c r="I26" s="26" t="n">
        <v>0</v>
      </c>
      <c r="J26" s="26" t="n">
        <v>1126</v>
      </c>
    </row>
    <row r="27" s="22" customFormat="true" ht="9.75" hidden="false" customHeight="true" outlineLevel="0" collapsed="false">
      <c r="A27" s="25" t="s">
        <v>31</v>
      </c>
      <c r="B27" s="26" t="n">
        <v>502</v>
      </c>
      <c r="C27" s="26" t="n">
        <v>167</v>
      </c>
      <c r="D27" s="26" t="n">
        <v>116</v>
      </c>
      <c r="E27" s="26" t="n">
        <v>63</v>
      </c>
      <c r="F27" s="26" t="n">
        <v>44</v>
      </c>
      <c r="G27" s="26" t="n">
        <v>18</v>
      </c>
      <c r="H27" s="26" t="n">
        <v>19</v>
      </c>
      <c r="I27" s="26" t="n">
        <v>2</v>
      </c>
      <c r="J27" s="26" t="n">
        <v>931</v>
      </c>
    </row>
    <row r="28" s="22" customFormat="true" ht="9.75" hidden="false" customHeight="true" outlineLevel="0" collapsed="false">
      <c r="A28" s="25" t="s">
        <v>32</v>
      </c>
      <c r="B28" s="26" t="n">
        <v>1409</v>
      </c>
      <c r="C28" s="26" t="n">
        <v>753</v>
      </c>
      <c r="D28" s="26" t="n">
        <v>615</v>
      </c>
      <c r="E28" s="26" t="n">
        <v>203</v>
      </c>
      <c r="F28" s="26" t="n">
        <v>114</v>
      </c>
      <c r="G28" s="26" t="n">
        <v>23</v>
      </c>
      <c r="H28" s="26" t="n">
        <v>8</v>
      </c>
      <c r="I28" s="26" t="n">
        <v>0</v>
      </c>
      <c r="J28" s="26" t="n">
        <v>3125</v>
      </c>
    </row>
    <row r="29" s="19" customFormat="true" ht="16.8" hidden="false" customHeight="false" outlineLevel="0" collapsed="false">
      <c r="A29" s="27" t="s">
        <v>33</v>
      </c>
      <c r="B29" s="26" t="n">
        <v>6474</v>
      </c>
      <c r="C29" s="26" t="n">
        <v>1519</v>
      </c>
      <c r="D29" s="26" t="n">
        <v>781</v>
      </c>
      <c r="E29" s="26" t="n">
        <v>243</v>
      </c>
      <c r="F29" s="26" t="n">
        <v>98</v>
      </c>
      <c r="G29" s="26" t="n">
        <v>27</v>
      </c>
      <c r="H29" s="26" t="n">
        <v>14</v>
      </c>
      <c r="I29" s="26" t="n">
        <v>0</v>
      </c>
      <c r="J29" s="26" t="n">
        <v>9156</v>
      </c>
    </row>
    <row r="30" s="22" customFormat="true" ht="9.75" hidden="false" customHeight="true" outlineLevel="0" collapsed="false">
      <c r="A30" s="27"/>
      <c r="B30" s="30"/>
      <c r="C30" s="30"/>
      <c r="D30" s="30"/>
      <c r="E30" s="30"/>
      <c r="F30" s="30"/>
      <c r="G30" s="30"/>
      <c r="H30" s="30"/>
      <c r="I30" s="30"/>
      <c r="J30" s="30"/>
    </row>
    <row r="31" s="22" customFormat="true" ht="16.8" hidden="false" customHeight="false" outlineLevel="0" collapsed="false">
      <c r="A31" s="31" t="s">
        <v>34</v>
      </c>
      <c r="B31" s="24" t="n">
        <v>134917</v>
      </c>
      <c r="C31" s="24" t="n">
        <v>13667</v>
      </c>
      <c r="D31" s="24" t="n">
        <v>5316</v>
      </c>
      <c r="E31" s="24" t="n">
        <v>1266</v>
      </c>
      <c r="F31" s="24" t="n">
        <v>645</v>
      </c>
      <c r="G31" s="24" t="n">
        <v>223</v>
      </c>
      <c r="H31" s="24" t="n">
        <v>184</v>
      </c>
      <c r="I31" s="24" t="n">
        <v>160</v>
      </c>
      <c r="J31" s="24" t="n">
        <v>156378</v>
      </c>
    </row>
    <row r="32" s="22" customFormat="true" ht="16.8" hidden="false" customHeight="false" outlineLevel="0" collapsed="false">
      <c r="A32" s="27" t="s">
        <v>35</v>
      </c>
      <c r="B32" s="26" t="n">
        <v>8648</v>
      </c>
      <c r="C32" s="26" t="n">
        <v>1362</v>
      </c>
      <c r="D32" s="26" t="n">
        <v>723</v>
      </c>
      <c r="E32" s="26" t="n">
        <v>190</v>
      </c>
      <c r="F32" s="26" t="n">
        <v>75</v>
      </c>
      <c r="G32" s="26" t="n">
        <v>13</v>
      </c>
      <c r="H32" s="26" t="n">
        <v>4</v>
      </c>
      <c r="I32" s="26" t="n">
        <v>0</v>
      </c>
      <c r="J32" s="26" t="n">
        <v>11015</v>
      </c>
    </row>
    <row r="33" s="22" customFormat="true" ht="8.4" hidden="false" customHeight="false" outlineLevel="0" collapsed="false">
      <c r="A33" s="27" t="s">
        <v>36</v>
      </c>
      <c r="B33" s="26" t="n">
        <v>54608</v>
      </c>
      <c r="C33" s="26" t="n">
        <v>8806</v>
      </c>
      <c r="D33" s="26" t="n">
        <v>3356</v>
      </c>
      <c r="E33" s="26" t="n">
        <v>764</v>
      </c>
      <c r="F33" s="26" t="n">
        <v>366</v>
      </c>
      <c r="G33" s="26" t="n">
        <v>113</v>
      </c>
      <c r="H33" s="26" t="n">
        <v>52</v>
      </c>
      <c r="I33" s="26" t="n">
        <v>156</v>
      </c>
      <c r="J33" s="26" t="n">
        <v>68221</v>
      </c>
    </row>
    <row r="34" s="22" customFormat="true" ht="8.4" hidden="false" customHeight="false" outlineLevel="0" collapsed="false">
      <c r="A34" s="27" t="s">
        <v>37</v>
      </c>
      <c r="B34" s="26" t="n">
        <v>71661</v>
      </c>
      <c r="C34" s="26" t="n">
        <v>3499</v>
      </c>
      <c r="D34" s="26" t="n">
        <v>1237</v>
      </c>
      <c r="E34" s="26" t="n">
        <v>312</v>
      </c>
      <c r="F34" s="26" t="n">
        <v>204</v>
      </c>
      <c r="G34" s="26" t="n">
        <v>97</v>
      </c>
      <c r="H34" s="26" t="n">
        <v>128</v>
      </c>
      <c r="I34" s="26" t="n">
        <v>4</v>
      </c>
      <c r="J34" s="26" t="n">
        <v>77142</v>
      </c>
    </row>
    <row r="35" s="22" customFormat="true" ht="8.4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</row>
    <row r="36" s="22" customFormat="true" ht="8.4" hidden="false" customHeight="false" outlineLevel="0" collapsed="false">
      <c r="A36" s="32" t="s">
        <v>38</v>
      </c>
      <c r="B36" s="26" t="n">
        <v>49137</v>
      </c>
      <c r="C36" s="26" t="n">
        <v>7968</v>
      </c>
      <c r="D36" s="26" t="n">
        <v>4633</v>
      </c>
      <c r="E36" s="26" t="n">
        <v>1659</v>
      </c>
      <c r="F36" s="26" t="n">
        <v>1038</v>
      </c>
      <c r="G36" s="26" t="n">
        <v>408</v>
      </c>
      <c r="H36" s="26" t="n">
        <v>382</v>
      </c>
      <c r="I36" s="26" t="n">
        <v>12</v>
      </c>
      <c r="J36" s="26" t="n">
        <v>65237</v>
      </c>
    </row>
    <row r="37" s="22" customFormat="true" ht="9.75" hidden="false" customHeight="true" outlineLevel="0" collapsed="false">
      <c r="A37" s="32"/>
      <c r="B37" s="30"/>
      <c r="C37" s="30"/>
      <c r="D37" s="30"/>
      <c r="E37" s="30"/>
      <c r="F37" s="30"/>
      <c r="G37" s="30"/>
      <c r="H37" s="30"/>
      <c r="I37" s="30"/>
      <c r="J37" s="30"/>
    </row>
    <row r="38" s="19" customFormat="true" ht="9.75" hidden="false" customHeight="true" outlineLevel="0" collapsed="false">
      <c r="A38" s="32" t="s">
        <v>39</v>
      </c>
      <c r="B38" s="33" t="n">
        <v>220507</v>
      </c>
      <c r="C38" s="33" t="n">
        <v>39452</v>
      </c>
      <c r="D38" s="33" t="n">
        <v>23908</v>
      </c>
      <c r="E38" s="33" t="n">
        <v>7902</v>
      </c>
      <c r="F38" s="33" t="n">
        <v>4533</v>
      </c>
      <c r="G38" s="33" t="n">
        <v>1386</v>
      </c>
      <c r="H38" s="33" t="n">
        <v>1040</v>
      </c>
      <c r="I38" s="33" t="n">
        <v>191</v>
      </c>
      <c r="J38" s="33" t="n">
        <v>298919</v>
      </c>
    </row>
    <row r="39" s="22" customFormat="true" ht="9.75" hidden="false" customHeight="true" outlineLevel="0" collapsed="false">
      <c r="A39" s="32"/>
      <c r="B39" s="33"/>
      <c r="C39" s="33"/>
      <c r="D39" s="33"/>
      <c r="E39" s="33"/>
      <c r="F39" s="33"/>
      <c r="G39" s="33"/>
      <c r="H39" s="34"/>
      <c r="I39" s="34"/>
      <c r="J39" s="33"/>
    </row>
    <row r="40" s="19" customFormat="true" ht="11.25" hidden="false" customHeight="true" outlineLevel="0" collapsed="false">
      <c r="A40" s="35"/>
      <c r="B40" s="36" t="s">
        <v>40</v>
      </c>
      <c r="C40" s="36"/>
      <c r="D40" s="36"/>
      <c r="E40" s="36"/>
      <c r="F40" s="36"/>
      <c r="G40" s="36"/>
      <c r="H40" s="36"/>
      <c r="I40" s="36"/>
      <c r="J40" s="36"/>
    </row>
    <row r="41" s="22" customFormat="true" ht="9.75" hidden="false" customHeight="true" outlineLevel="0" collapsed="false">
      <c r="A41" s="31"/>
      <c r="B41" s="26"/>
      <c r="C41" s="26"/>
      <c r="D41" s="37"/>
      <c r="E41" s="37"/>
      <c r="F41" s="37"/>
      <c r="G41" s="37"/>
      <c r="H41" s="26"/>
      <c r="I41" s="26"/>
      <c r="J41" s="37"/>
    </row>
    <row r="42" s="19" customFormat="true" ht="9.75" hidden="false" customHeight="true" outlineLevel="0" collapsed="false">
      <c r="A42" s="23" t="s">
        <v>14</v>
      </c>
      <c r="B42" s="24" t="n">
        <v>3742.266761</v>
      </c>
      <c r="C42" s="24" t="n">
        <v>6716.951822</v>
      </c>
      <c r="D42" s="24" t="n">
        <v>16568.172275</v>
      </c>
      <c r="E42" s="24" t="n">
        <v>15407.729026</v>
      </c>
      <c r="F42" s="24" t="n">
        <v>29995.972125</v>
      </c>
      <c r="G42" s="24" t="n">
        <v>25375.091225</v>
      </c>
      <c r="H42" s="24" t="n">
        <f aca="false">+SUM(H43:H61)</f>
        <v>87990.179941</v>
      </c>
      <c r="I42" s="26" t="n">
        <f aca="false">+SUM(I43:I61)</f>
        <v>40.832502</v>
      </c>
      <c r="J42" s="24" t="n">
        <v>185837.195677</v>
      </c>
      <c r="K42" s="22"/>
    </row>
    <row r="43" s="22" customFormat="true" ht="9.75" hidden="false" customHeight="true" outlineLevel="0" collapsed="false">
      <c r="A43" s="25" t="s">
        <v>15</v>
      </c>
      <c r="B43" s="26" t="n">
        <v>508.933864</v>
      </c>
      <c r="C43" s="26" t="n">
        <v>1304.488765</v>
      </c>
      <c r="D43" s="26" t="n">
        <v>3061.566872</v>
      </c>
      <c r="E43" s="26" t="n">
        <v>1852.065639</v>
      </c>
      <c r="F43" s="26" t="n">
        <v>3150.311618</v>
      </c>
      <c r="G43" s="26" t="n">
        <v>1829.324659</v>
      </c>
      <c r="H43" s="22" t="n">
        <v>3711.088315</v>
      </c>
      <c r="I43" s="38" t="s">
        <v>41</v>
      </c>
      <c r="J43" s="26" t="n">
        <v>15417.779732</v>
      </c>
    </row>
    <row r="44" s="22" customFormat="true" ht="9.75" hidden="false" customHeight="true" outlineLevel="0" collapsed="false">
      <c r="A44" s="25" t="s">
        <v>16</v>
      </c>
      <c r="B44" s="26" t="n">
        <v>283.335003</v>
      </c>
      <c r="C44" s="26" t="n">
        <v>429.490318</v>
      </c>
      <c r="D44" s="26" t="n">
        <v>846.722292</v>
      </c>
      <c r="E44" s="26" t="n">
        <v>837.951491</v>
      </c>
      <c r="F44" s="26" t="n">
        <v>708.926617</v>
      </c>
      <c r="G44" s="26" t="n">
        <v>586.313725</v>
      </c>
      <c r="H44" s="22" t="n">
        <v>619.780972</v>
      </c>
      <c r="I44" s="38" t="s">
        <v>41</v>
      </c>
      <c r="J44" s="26" t="n">
        <v>4312.520418</v>
      </c>
    </row>
    <row r="45" s="22" customFormat="true" ht="16.8" hidden="false" customHeight="false" outlineLevel="0" collapsed="false">
      <c r="A45" s="27" t="s">
        <v>17</v>
      </c>
      <c r="B45" s="26" t="n">
        <v>308.076132</v>
      </c>
      <c r="C45" s="26" t="n">
        <v>493.244093</v>
      </c>
      <c r="D45" s="26" t="n">
        <v>863.823152</v>
      </c>
      <c r="E45" s="26" t="n">
        <v>675.482369</v>
      </c>
      <c r="F45" s="26" t="n">
        <v>788.686276</v>
      </c>
      <c r="G45" s="26" t="n">
        <v>759.065069</v>
      </c>
      <c r="H45" s="26" t="n">
        <v>1882.303055</v>
      </c>
      <c r="I45" s="38" t="n">
        <v>0</v>
      </c>
      <c r="J45" s="26" t="n">
        <v>5770.680146</v>
      </c>
    </row>
    <row r="46" s="22" customFormat="true" ht="9.75" hidden="false" customHeight="true" outlineLevel="0" collapsed="false">
      <c r="A46" s="28" t="s">
        <v>18</v>
      </c>
      <c r="B46" s="26" t="n">
        <v>290.343066</v>
      </c>
      <c r="C46" s="26" t="n">
        <v>526.868775</v>
      </c>
      <c r="D46" s="26" t="n">
        <v>1064.894437</v>
      </c>
      <c r="E46" s="26" t="n">
        <v>874.216587</v>
      </c>
      <c r="F46" s="26" t="n">
        <v>995.220292</v>
      </c>
      <c r="G46" s="26" t="n">
        <v>518.793422</v>
      </c>
      <c r="H46" s="22" t="n">
        <v>924.409099</v>
      </c>
      <c r="I46" s="38" t="s">
        <v>41</v>
      </c>
      <c r="J46" s="26" t="n">
        <v>5194.745678</v>
      </c>
    </row>
    <row r="47" s="22" customFormat="true" ht="16.8" hidden="false" customHeight="false" outlineLevel="0" collapsed="false">
      <c r="A47" s="27" t="s">
        <v>19</v>
      </c>
      <c r="B47" s="26" t="n">
        <v>298.651189</v>
      </c>
      <c r="C47" s="26" t="n">
        <v>428.034303</v>
      </c>
      <c r="D47" s="26" t="n">
        <v>550.020773</v>
      </c>
      <c r="E47" s="26" t="n">
        <v>204.68337</v>
      </c>
      <c r="F47" s="26" t="n">
        <v>401.389832</v>
      </c>
      <c r="G47" s="26" t="n">
        <v>71.136599</v>
      </c>
      <c r="H47" s="26" t="n">
        <v>94.061466</v>
      </c>
      <c r="I47" s="38" t="n">
        <v>0</v>
      </c>
      <c r="J47" s="26" t="n">
        <v>2047.977532</v>
      </c>
    </row>
    <row r="48" s="22" customFormat="true" ht="16.8" hidden="false" customHeight="false" outlineLevel="0" collapsed="false">
      <c r="A48" s="27" t="s">
        <v>20</v>
      </c>
      <c r="B48" s="26" t="n">
        <v>115.978374</v>
      </c>
      <c r="C48" s="26" t="n">
        <v>156.699427</v>
      </c>
      <c r="D48" s="26" t="n">
        <v>593.600705</v>
      </c>
      <c r="E48" s="26" t="n">
        <v>619.930197</v>
      </c>
      <c r="F48" s="26" t="n">
        <v>1149.005282</v>
      </c>
      <c r="G48" s="26" t="n">
        <v>438.926243</v>
      </c>
      <c r="H48" s="22" t="n">
        <v>1995.658205</v>
      </c>
      <c r="I48" s="38" t="s">
        <v>41</v>
      </c>
      <c r="J48" s="26" t="n">
        <v>5069.798433</v>
      </c>
    </row>
    <row r="49" s="22" customFormat="true" ht="11.25" hidden="false" customHeight="true" outlineLevel="0" collapsed="false">
      <c r="A49" s="27" t="s">
        <v>21</v>
      </c>
      <c r="B49" s="26" t="n">
        <v>8.016509</v>
      </c>
      <c r="C49" s="26" t="n">
        <v>20.934027</v>
      </c>
      <c r="D49" s="26" t="n">
        <v>339.322754</v>
      </c>
      <c r="E49" s="26" t="n">
        <v>205.849631</v>
      </c>
      <c r="F49" s="26" t="n">
        <v>265.477604</v>
      </c>
      <c r="G49" s="26" t="n">
        <v>7631.197022</v>
      </c>
      <c r="H49" s="26" t="n">
        <v>26794.974332</v>
      </c>
      <c r="I49" s="38" t="n">
        <v>0</v>
      </c>
      <c r="J49" s="26" t="n">
        <v>35265.771879</v>
      </c>
    </row>
    <row r="50" s="22" customFormat="true" ht="9.75" hidden="false" customHeight="true" outlineLevel="0" collapsed="false">
      <c r="A50" s="27" t="s">
        <v>22</v>
      </c>
      <c r="B50" s="26" t="n">
        <v>223.735943</v>
      </c>
      <c r="C50" s="26" t="n">
        <v>587.39564</v>
      </c>
      <c r="D50" s="26" t="n">
        <v>2065.603594</v>
      </c>
      <c r="E50" s="26" t="n">
        <v>2126.327483</v>
      </c>
      <c r="F50" s="26" t="n">
        <v>3970.51388</v>
      </c>
      <c r="G50" s="26" t="n">
        <v>2056.380215</v>
      </c>
      <c r="H50" s="22" t="n">
        <v>4876.061858</v>
      </c>
      <c r="I50" s="38" t="s">
        <v>41</v>
      </c>
      <c r="J50" s="26" t="n">
        <v>15906.018613</v>
      </c>
    </row>
    <row r="51" s="22" customFormat="true" ht="9.75" hidden="false" customHeight="true" outlineLevel="0" collapsed="false">
      <c r="A51" s="27" t="s">
        <v>23</v>
      </c>
      <c r="B51" s="26" t="n">
        <v>34.499313</v>
      </c>
      <c r="C51" s="26" t="n">
        <v>30.321383</v>
      </c>
      <c r="D51" s="26" t="n">
        <v>215.516475</v>
      </c>
      <c r="E51" s="26" t="n">
        <v>384.859901</v>
      </c>
      <c r="F51" s="26" t="n">
        <v>1922.697066</v>
      </c>
      <c r="G51" s="26" t="n">
        <v>1244.14659</v>
      </c>
      <c r="H51" s="22" t="n">
        <v>14085.480541</v>
      </c>
      <c r="I51" s="38" t="s">
        <v>41</v>
      </c>
      <c r="J51" s="26" t="n">
        <v>17917.521269</v>
      </c>
    </row>
    <row r="52" s="22" customFormat="true" ht="9.75" hidden="false" customHeight="true" outlineLevel="0" collapsed="false">
      <c r="A52" s="25" t="s">
        <v>24</v>
      </c>
      <c r="B52" s="26" t="n">
        <v>163.4901</v>
      </c>
      <c r="C52" s="26" t="n">
        <v>420.723446</v>
      </c>
      <c r="D52" s="26" t="n">
        <v>1134.474416</v>
      </c>
      <c r="E52" s="26" t="n">
        <v>1158.557767</v>
      </c>
      <c r="F52" s="26" t="n">
        <v>1468.466541</v>
      </c>
      <c r="G52" s="26" t="n">
        <v>757.698242</v>
      </c>
      <c r="H52" s="26" t="n">
        <v>1879.772457</v>
      </c>
      <c r="I52" s="38" t="n">
        <v>0</v>
      </c>
      <c r="J52" s="26" t="n">
        <v>6983.182969</v>
      </c>
    </row>
    <row r="53" s="22" customFormat="true" ht="9.75" hidden="false" customHeight="true" outlineLevel="0" collapsed="false">
      <c r="A53" s="29" t="s">
        <v>25</v>
      </c>
      <c r="B53" s="26" t="n">
        <v>103.272922</v>
      </c>
      <c r="C53" s="26" t="n">
        <v>143.25159</v>
      </c>
      <c r="D53" s="26" t="n">
        <v>332.045283</v>
      </c>
      <c r="E53" s="26" t="n">
        <v>350.765244</v>
      </c>
      <c r="F53" s="26" t="n">
        <v>488.860895</v>
      </c>
      <c r="G53" s="26" t="n">
        <v>465.288441</v>
      </c>
      <c r="H53" s="26" t="n">
        <v>430.407929</v>
      </c>
      <c r="I53" s="38" t="n">
        <v>0</v>
      </c>
      <c r="J53" s="26" t="n">
        <v>2313.892304</v>
      </c>
    </row>
    <row r="54" s="22" customFormat="true" ht="16.8" hidden="false" customHeight="false" outlineLevel="0" collapsed="false">
      <c r="A54" s="29" t="s">
        <v>26</v>
      </c>
      <c r="B54" s="26" t="n">
        <v>333.903844</v>
      </c>
      <c r="C54" s="26" t="n">
        <v>671.004907</v>
      </c>
      <c r="D54" s="26" t="n">
        <v>2159.857639</v>
      </c>
      <c r="E54" s="26" t="n">
        <v>2212.947079</v>
      </c>
      <c r="F54" s="26" t="n">
        <v>7951.621548</v>
      </c>
      <c r="G54" s="26" t="n">
        <v>3714.059354</v>
      </c>
      <c r="H54" s="26" t="n">
        <v>8400.995583</v>
      </c>
      <c r="I54" s="38" t="n">
        <v>40.832502</v>
      </c>
      <c r="J54" s="26" t="n">
        <v>25485.222456</v>
      </c>
    </row>
    <row r="55" s="22" customFormat="true" ht="16.8" hidden="false" customHeight="false" outlineLevel="0" collapsed="false">
      <c r="A55" s="27" t="s">
        <v>27</v>
      </c>
      <c r="B55" s="26" t="n">
        <v>143.3701</v>
      </c>
      <c r="C55" s="26" t="n">
        <v>167.245129</v>
      </c>
      <c r="D55" s="26" t="n">
        <v>419.968375</v>
      </c>
      <c r="E55" s="26" t="n">
        <v>558.240661</v>
      </c>
      <c r="F55" s="26" t="n">
        <v>954.946842</v>
      </c>
      <c r="G55" s="26" t="n">
        <v>714.92362</v>
      </c>
      <c r="H55" s="26" t="n">
        <v>1901.161806</v>
      </c>
      <c r="I55" s="38" t="n">
        <v>0</v>
      </c>
      <c r="J55" s="26" t="n">
        <v>4859.856533</v>
      </c>
    </row>
    <row r="56" s="22" customFormat="true" ht="16.8" hidden="false" customHeight="false" outlineLevel="0" collapsed="false">
      <c r="A56" s="27" t="s">
        <v>28</v>
      </c>
      <c r="B56" s="26" t="n">
        <v>120.319538</v>
      </c>
      <c r="C56" s="26" t="n">
        <v>272.487147</v>
      </c>
      <c r="D56" s="26" t="n">
        <v>534.103308</v>
      </c>
      <c r="E56" s="26" t="n">
        <v>689.0145</v>
      </c>
      <c r="F56" s="26" t="n">
        <v>1330.456383</v>
      </c>
      <c r="G56" s="26" t="n">
        <v>816.215368</v>
      </c>
      <c r="H56" s="22" t="n">
        <v>3515.021838</v>
      </c>
      <c r="I56" s="38" t="s">
        <v>41</v>
      </c>
      <c r="J56" s="26" t="n">
        <v>7277.618082</v>
      </c>
    </row>
    <row r="57" s="22" customFormat="true" ht="9.75" hidden="false" customHeight="true" outlineLevel="0" collapsed="false">
      <c r="A57" s="29" t="s">
        <v>29</v>
      </c>
      <c r="B57" s="26" t="n">
        <v>256.758636</v>
      </c>
      <c r="C57" s="26" t="n">
        <v>473.732014</v>
      </c>
      <c r="D57" s="26" t="n">
        <v>1085.210857</v>
      </c>
      <c r="E57" s="26" t="n">
        <v>1312.864974</v>
      </c>
      <c r="F57" s="26" t="n">
        <v>2804.029149</v>
      </c>
      <c r="G57" s="26" t="n">
        <v>1716.713984</v>
      </c>
      <c r="H57" s="22" t="n">
        <v>4211.163343</v>
      </c>
      <c r="I57" s="38" t="s">
        <v>41</v>
      </c>
      <c r="J57" s="26" t="n">
        <v>11860.472957</v>
      </c>
    </row>
    <row r="58" s="22" customFormat="true" ht="9.75" hidden="false" customHeight="true" outlineLevel="0" collapsed="false">
      <c r="A58" s="25" t="s">
        <v>30</v>
      </c>
      <c r="B58" s="26" t="n">
        <v>55.648108</v>
      </c>
      <c r="C58" s="26" t="n">
        <v>103.868164</v>
      </c>
      <c r="D58" s="26" t="n">
        <v>296.301047</v>
      </c>
      <c r="E58" s="26" t="n">
        <v>252.899915</v>
      </c>
      <c r="F58" s="26" t="n">
        <v>616.330987</v>
      </c>
      <c r="G58" s="26" t="n">
        <v>1029.333791</v>
      </c>
      <c r="H58" s="26" t="n">
        <v>8220.862513</v>
      </c>
      <c r="I58" s="38" t="n">
        <v>0</v>
      </c>
      <c r="J58" s="26" t="n">
        <v>10575.244525</v>
      </c>
    </row>
    <row r="59" s="22" customFormat="true" ht="9.75" hidden="false" customHeight="true" outlineLevel="0" collapsed="false">
      <c r="A59" s="25" t="s">
        <v>31</v>
      </c>
      <c r="B59" s="26" t="n">
        <v>80.586297</v>
      </c>
      <c r="C59" s="26" t="n">
        <v>63.625663</v>
      </c>
      <c r="D59" s="26" t="n">
        <v>194.440801</v>
      </c>
      <c r="E59" s="26" t="n">
        <v>134.450846</v>
      </c>
      <c r="F59" s="26" t="n">
        <v>269.138481</v>
      </c>
      <c r="G59" s="26" t="n">
        <v>334.652021</v>
      </c>
      <c r="H59" s="22" t="n">
        <v>3636.251108</v>
      </c>
      <c r="I59" s="38" t="s">
        <v>41</v>
      </c>
      <c r="J59" s="26" t="n">
        <v>4713.145217</v>
      </c>
    </row>
    <row r="60" s="22" customFormat="true" ht="9.75" hidden="false" customHeight="true" outlineLevel="0" collapsed="false">
      <c r="A60" s="25" t="s">
        <v>32</v>
      </c>
      <c r="B60" s="26" t="n">
        <v>39.587022</v>
      </c>
      <c r="C60" s="26" t="n">
        <v>63.410989</v>
      </c>
      <c r="D60" s="26" t="n">
        <v>119.877204</v>
      </c>
      <c r="E60" s="26" t="n">
        <v>127.817776</v>
      </c>
      <c r="F60" s="26" t="n">
        <v>182.839067</v>
      </c>
      <c r="G60" s="26" t="n">
        <v>125.165464</v>
      </c>
      <c r="H60" s="26" t="n">
        <v>306.855819</v>
      </c>
      <c r="I60" s="26" t="n">
        <v>0</v>
      </c>
      <c r="J60" s="26" t="n">
        <v>965.553341</v>
      </c>
    </row>
    <row r="61" s="22" customFormat="true" ht="16.8" hidden="false" customHeight="false" outlineLevel="0" collapsed="false">
      <c r="A61" s="27" t="s">
        <v>33</v>
      </c>
      <c r="B61" s="26" t="n">
        <v>373.760801</v>
      </c>
      <c r="C61" s="26" t="n">
        <v>360.126042</v>
      </c>
      <c r="D61" s="26" t="n">
        <v>690.822291</v>
      </c>
      <c r="E61" s="26" t="n">
        <v>828.803596</v>
      </c>
      <c r="F61" s="26" t="n">
        <v>577.053765</v>
      </c>
      <c r="G61" s="26" t="n">
        <v>565.757396</v>
      </c>
      <c r="H61" s="26" t="n">
        <v>503.869702</v>
      </c>
      <c r="I61" s="26" t="n">
        <v>0</v>
      </c>
      <c r="J61" s="26" t="n">
        <v>3900.193593</v>
      </c>
    </row>
    <row r="62" s="22" customFormat="true" ht="9.75" hidden="false" customHeight="true" outlineLevel="0" collapsed="false">
      <c r="A62" s="27"/>
      <c r="B62" s="24"/>
      <c r="C62" s="26"/>
      <c r="D62" s="26"/>
      <c r="E62" s="26"/>
      <c r="F62" s="26"/>
      <c r="G62" s="26"/>
      <c r="H62" s="26"/>
      <c r="I62" s="26"/>
      <c r="J62" s="26"/>
    </row>
    <row r="63" s="22" customFormat="true" ht="16.8" hidden="false" customHeight="false" outlineLevel="0" collapsed="false">
      <c r="A63" s="31" t="s">
        <v>34</v>
      </c>
      <c r="B63" s="26" t="n">
        <v>18162.394516</v>
      </c>
      <c r="C63" s="26" t="n">
        <v>17609.422633</v>
      </c>
      <c r="D63" s="26" t="n">
        <v>17957.829534</v>
      </c>
      <c r="E63" s="26" t="n">
        <v>11963.817324</v>
      </c>
      <c r="F63" s="26" t="n">
        <v>17710.944212</v>
      </c>
      <c r="G63" s="26" t="n">
        <v>12686.120412</v>
      </c>
      <c r="H63" s="26" t="n">
        <f aca="false">+SUM(H64:H66)</f>
        <v>23040.402599</v>
      </c>
      <c r="I63" s="26" t="n">
        <f aca="false">+SUM(I64:I66)</f>
        <v>3961.042591</v>
      </c>
      <c r="J63" s="26" t="n">
        <v>123091.973821</v>
      </c>
      <c r="K63" s="26"/>
    </row>
    <row r="64" s="22" customFormat="true" ht="16.8" hidden="false" customHeight="false" outlineLevel="0" collapsed="false">
      <c r="A64" s="27" t="s">
        <v>35</v>
      </c>
      <c r="B64" s="26" t="n">
        <v>896.826702</v>
      </c>
      <c r="C64" s="26" t="n">
        <v>722.746512</v>
      </c>
      <c r="D64" s="26" t="n">
        <v>1555.889943</v>
      </c>
      <c r="E64" s="26" t="n">
        <v>2733.971372</v>
      </c>
      <c r="F64" s="26" t="n">
        <v>4147.451391</v>
      </c>
      <c r="G64" s="26" t="n">
        <v>4445.802426</v>
      </c>
      <c r="H64" s="26" t="n">
        <v>4970.759667</v>
      </c>
      <c r="I64" s="26" t="n">
        <v>0</v>
      </c>
      <c r="J64" s="26" t="n">
        <v>19473.448013</v>
      </c>
    </row>
    <row r="65" s="19" customFormat="true" ht="8.4" hidden="false" customHeight="false" outlineLevel="0" collapsed="false">
      <c r="A65" s="27" t="s">
        <v>36</v>
      </c>
      <c r="B65" s="26" t="n">
        <v>15621.867064</v>
      </c>
      <c r="C65" s="26" t="n">
        <v>16046.210809</v>
      </c>
      <c r="D65" s="26" t="n">
        <v>15893.486317</v>
      </c>
      <c r="E65" s="26" t="n">
        <v>8851.94535</v>
      </c>
      <c r="F65" s="26" t="n">
        <v>12789.688643</v>
      </c>
      <c r="G65" s="26" t="n">
        <v>7018.501819</v>
      </c>
      <c r="H65" s="26" t="n">
        <v>12490.699502</v>
      </c>
      <c r="I65" s="26" t="n">
        <v>3743.709686</v>
      </c>
      <c r="J65" s="26" t="n">
        <v>92456.10919</v>
      </c>
      <c r="K65" s="22"/>
    </row>
    <row r="66" s="22" customFormat="true" ht="8.4" hidden="false" customHeight="false" outlineLevel="0" collapsed="false">
      <c r="A66" s="27" t="s">
        <v>37</v>
      </c>
      <c r="B66" s="26" t="n">
        <v>1643.70075</v>
      </c>
      <c r="C66" s="26" t="n">
        <v>840.465312</v>
      </c>
      <c r="D66" s="26" t="n">
        <v>508.453274</v>
      </c>
      <c r="E66" s="26" t="n">
        <v>377.900602</v>
      </c>
      <c r="F66" s="26" t="n">
        <v>773.804178</v>
      </c>
      <c r="G66" s="26" t="n">
        <v>1221.816167</v>
      </c>
      <c r="H66" s="26" t="n">
        <v>5578.94343</v>
      </c>
      <c r="I66" s="26" t="n">
        <v>217.332905</v>
      </c>
      <c r="J66" s="26" t="n">
        <v>11162.416618</v>
      </c>
    </row>
    <row r="67" s="22" customFormat="true" ht="8.4" hidden="false" customHeight="false" outlineLevel="0" collapsed="false">
      <c r="A67" s="39"/>
      <c r="B67" s="30"/>
      <c r="C67" s="33"/>
      <c r="D67" s="33"/>
      <c r="E67" s="33"/>
      <c r="F67" s="33"/>
      <c r="G67" s="33"/>
      <c r="H67" s="33"/>
      <c r="I67" s="33"/>
      <c r="J67" s="33"/>
    </row>
    <row r="68" s="22" customFormat="true" ht="8.4" hidden="false" customHeight="false" outlineLevel="0" collapsed="false">
      <c r="A68" s="40" t="s">
        <v>38</v>
      </c>
      <c r="B68" s="26" t="n">
        <v>2231.156121</v>
      </c>
      <c r="C68" s="26" t="n">
        <v>933.24135</v>
      </c>
      <c r="D68" s="26" t="n">
        <v>1215.600026</v>
      </c>
      <c r="E68" s="26" t="n">
        <v>933.589816</v>
      </c>
      <c r="F68" s="26" t="n">
        <v>1176.380156</v>
      </c>
      <c r="G68" s="26" t="n">
        <v>1431.333301</v>
      </c>
      <c r="H68" s="26" t="n">
        <v>5215.711979</v>
      </c>
      <c r="I68" s="26" t="n">
        <v>225.648139</v>
      </c>
      <c r="J68" s="26" t="n">
        <v>13362.660888</v>
      </c>
    </row>
    <row r="69" s="22" customFormat="true" ht="9.75" hidden="false" customHeight="true" outlineLevel="0" collapsed="false">
      <c r="A69" s="40"/>
      <c r="B69" s="30"/>
      <c r="C69" s="41"/>
      <c r="D69" s="42"/>
      <c r="E69" s="42"/>
      <c r="F69" s="42"/>
      <c r="G69" s="42"/>
      <c r="H69" s="41"/>
      <c r="I69" s="41"/>
      <c r="J69" s="33"/>
    </row>
    <row r="70" s="19" customFormat="true" ht="9.75" hidden="false" customHeight="true" outlineLevel="0" collapsed="false">
      <c r="A70" s="40" t="s">
        <v>39</v>
      </c>
      <c r="B70" s="43" t="n">
        <v>24135.817398</v>
      </c>
      <c r="C70" s="43" t="n">
        <v>25259.615805</v>
      </c>
      <c r="D70" s="43" t="n">
        <v>35741.601835</v>
      </c>
      <c r="E70" s="43" t="n">
        <v>28305.136166</v>
      </c>
      <c r="F70" s="43" t="n">
        <v>48883.296493</v>
      </c>
      <c r="G70" s="43" t="n">
        <v>39492.544938</v>
      </c>
      <c r="H70" s="44" t="s">
        <v>42</v>
      </c>
      <c r="I70" s="44" t="s">
        <v>43</v>
      </c>
      <c r="J70" s="33" t="n">
        <v>322291.830386</v>
      </c>
    </row>
    <row r="71" s="19" customFormat="true" ht="9.75" hidden="false" customHeight="tru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5"/>
    </row>
    <row r="72" customFormat="false" ht="6" hidden="false" customHeight="true" outlineLevel="0" collapsed="false">
      <c r="H72" s="47"/>
      <c r="I72" s="47"/>
    </row>
    <row r="73" customFormat="false" ht="8.4" hidden="false" customHeight="false" outlineLevel="0" collapsed="false">
      <c r="A73" s="25" t="s">
        <v>44</v>
      </c>
      <c r="H73" s="47"/>
      <c r="I73" s="47"/>
    </row>
    <row r="74" customFormat="false" ht="8.4" hidden="false" customHeight="false" outlineLevel="0" collapsed="false">
      <c r="A74" s="48" t="s">
        <v>45</v>
      </c>
    </row>
    <row r="75" customFormat="false" ht="8.4" hidden="false" customHeight="false" outlineLevel="0" collapsed="false">
      <c r="A75" s="48" t="s">
        <v>46</v>
      </c>
    </row>
    <row r="76" customFormat="false" ht="8.4" hidden="false" customHeight="false" outlineLevel="0" collapsed="false">
      <c r="A76" s="1" t="s">
        <v>47</v>
      </c>
    </row>
    <row r="77" customFormat="false" ht="8.4" hidden="false" customHeight="false" outlineLevel="0" collapsed="false">
      <c r="A77" s="1" t="s">
        <v>48</v>
      </c>
    </row>
    <row r="78" customFormat="false" ht="9" hidden="false" customHeight="true" outlineLevel="0" collapsed="false">
      <c r="A78" s="1" t="s">
        <v>49</v>
      </c>
      <c r="E78" s="49"/>
      <c r="F78" s="50"/>
    </row>
  </sheetData>
  <mergeCells count="5">
    <mergeCell ref="A5:A6"/>
    <mergeCell ref="B5:I5"/>
    <mergeCell ref="J5:J6"/>
    <mergeCell ref="B8:J8"/>
    <mergeCell ref="B40:J4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7:55:45Z</dcterms:created>
  <dc:creator>ISTAT</dc:creator>
  <dc:description/>
  <dc:language>en-US</dc:language>
  <cp:lastModifiedBy>Cristina Lanzi</cp:lastModifiedBy>
  <cp:lastPrinted>2014-05-19T13:35:10Z</cp:lastPrinted>
  <dcterms:modified xsi:type="dcterms:W3CDTF">2014-07-07T11:49:18Z</dcterms:modified>
  <cp:revision>0</cp:revision>
  <dc:subject/>
  <dc:title/>
</cp:coreProperties>
</file>